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4087676"/>
        <c:axId val="97019011"/>
      </c:scatterChart>
      <c:valAx>
        <c:axId val="240876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9011"/>
        <c:crossesAt val="0"/>
        <c:crossBetween val="midCat"/>
      </c:valAx>
      <c:valAx>
        <c:axId val="9701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76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